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анные" sheetId="1" state="visible" r:id="rId2"/>
    <sheet name="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mm:
</t>
        </r>
        <r>
          <rPr>
            <sz val="8"/>
            <color rgb="FF000000"/>
            <rFont val="Tahoma"/>
            <family val="0"/>
            <charset val="204"/>
          </rPr>
          <t xml:space="preserve">нужно вписать в зависимости от листа Да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3</xdr:row>
                <xdr:rowOff>7</xdr:rowOff>
              </xdr:from>
              <xdr:to>
                <xdr:col>12</xdr:col>
                <xdr:colOff>22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139">
  <si>
    <t xml:space="preserve">Q = Q1+Q2+Q3+Q4+Q5, где</t>
  </si>
  <si>
    <t xml:space="preserve">Q1 – теплопоступления от солнечной радиации, а при использовании электрического освещения,</t>
  </si>
  <si>
    <t xml:space="preserve">от искусственного света.</t>
  </si>
  <si>
    <t xml:space="preserve">Q2 – теплопоступления от находящихся в помещении людей.</t>
  </si>
  <si>
    <t xml:space="preserve">Q3 – теплопоступления от офисного оборудования.</t>
  </si>
  <si>
    <t xml:space="preserve">Q4 – теплопоступления от бытовой техники.</t>
  </si>
  <si>
    <t xml:space="preserve">Q5 – теплопоступления от отопления.</t>
  </si>
  <si>
    <t xml:space="preserve">1. Теплопоступление от солнечной радиации. Прежде всего, зависит от площади и располо-</t>
  </si>
  <si>
    <t xml:space="preserve">жения окон. В большинстве случаев именно оно и составляет львиную долю всего поступающего в</t>
  </si>
  <si>
    <t xml:space="preserve">помещение тепла.</t>
  </si>
  <si>
    <t xml:space="preserve">А) На широте Москвы теплопоступления через один квадратный метр остекления будут:</t>
  </si>
  <si>
    <t xml:space="preserve">Северная ориентация – 81 Вт/м2</t>
  </si>
  <si>
    <t xml:space="preserve">Южная ориентация – 198 Вт/м2</t>
  </si>
  <si>
    <t xml:space="preserve">Юго-восточная ориентация – 244 Вт/м2</t>
  </si>
  <si>
    <t xml:space="preserve">Северо-западная ориентация – 302 Вт/м2</t>
  </si>
  <si>
    <t xml:space="preserve">Юго-западная ориентация – 302 Вт/м2</t>
  </si>
  <si>
    <t xml:space="preserve">Северо-восточная ориентация – 337 Вт/м2</t>
  </si>
  <si>
    <t xml:space="preserve">Восточная ориентация – 337 Вт/м2</t>
  </si>
  <si>
    <t xml:space="preserve">Западная ориентация – 395 Вт/м2</t>
  </si>
  <si>
    <t xml:space="preserve">Горизонтальное остекление – 576 Вт/м2</t>
  </si>
  <si>
    <t xml:space="preserve">Если окно затенено деревьями или имеются плотные светлые жалюзи, приведенные величины</t>
  </si>
  <si>
    <t xml:space="preserve">делят на коэффициент 1,4.</t>
  </si>
  <si>
    <t xml:space="preserve">Б) Теплопоступления от стен существенно меньше, поэтому в ряде случаев ими пренебрегают:</t>
  </si>
  <si>
    <t xml:space="preserve">Северная ориентация – 19 Вт/м2</t>
  </si>
  <si>
    <t xml:space="preserve">Северо-восточная ориентация – 34 Вт/м2</t>
  </si>
  <si>
    <t xml:space="preserve">Южная ориентация – 36 Вт/м2</t>
  </si>
  <si>
    <t xml:space="preserve">Северо-западная ориентация– 30 Вт/м2</t>
  </si>
  <si>
    <t xml:space="preserve">Восточная ориентация – 40 Вт/м2</t>
  </si>
  <si>
    <t xml:space="preserve">Юго-восточная ориентация – 40 Вт/м2</t>
  </si>
  <si>
    <t xml:space="preserve">Западная ориентация – 43 Вт/м2</t>
  </si>
  <si>
    <t xml:space="preserve">Юго-западная ориентация – 47 Вт/м2</t>
  </si>
  <si>
    <t xml:space="preserve">Межкомнатные перегородки, потолок и пол – 2-15 Вт/м2, в среднем 8-9 Вт/м2</t>
  </si>
  <si>
    <t xml:space="preserve">Потолок последнего этажа. При наличии чердака – 23-70 Вт/м2, без чердака – 47-186 Вт/м2 в зави-</t>
  </si>
  <si>
    <t xml:space="preserve">симости от конструкции крыши и чердака.</t>
  </si>
  <si>
    <t xml:space="preserve">В ряде случаев учитывают и капитальность стен, умножая или деля приведенные значения на ко-</t>
  </si>
  <si>
    <t xml:space="preserve">эффициент 1,2.</t>
  </si>
  <si>
    <t xml:space="preserve">В) Кроме того, необходимо учесть вентилируемый объем помещения (объем за вычетом оборудо-</t>
  </si>
  <si>
    <t xml:space="preserve">вания и мебели) из расчета 6 Вт на 1 м3 жилого или офисного помещения и 19 Вт на 1 м3 магазина, кафе</t>
  </si>
  <si>
    <t xml:space="preserve">или ресторана.</t>
  </si>
  <si>
    <t xml:space="preserve">Г) Если вдруг теплопоступления через остекление меньше теплопоступлений от искусственного</t>
  </si>
  <si>
    <t xml:space="preserve">освещения, то в расчет принимаются именно эти величины. Можно посчитать мощность лампочек,</t>
  </si>
  <si>
    <t xml:space="preserve">исходя из того, что теплопоступления от ламп накаливания равны их мощности, а для люминесцентных</t>
  </si>
  <si>
    <t xml:space="preserve">ламп используется коэффициент 1,16. Можно поступить и по другому. Учитывая, что есть стандарты</t>
  </si>
  <si>
    <t xml:space="preserve">освещенности помещений, теплопоступления от искусственного света можно взять из расчета 25-30 Вт</t>
  </si>
  <si>
    <t xml:space="preserve">на 1 м3.</t>
  </si>
  <si>
    <t xml:space="preserve">Необходимо учесть, что приведенные здесь значения справедливы для широты Москвы, а огруб-</t>
  </si>
  <si>
    <t xml:space="preserve">лены для средней полосы России. Где-нибудь в Краснодаре теплопоступления будут существенно</t>
  </si>
  <si>
    <t xml:space="preserve">больше.</t>
  </si>
  <si>
    <t xml:space="preserve">2. Теплопоступления от находящихся в помещении людей. Один человек в зависимости от</t>
  </si>
  <si>
    <t xml:space="preserve">рода занятий выделяет</t>
  </si>
  <si>
    <t xml:space="preserve">Отдых в сидячем положении – 120 Вт</t>
  </si>
  <si>
    <t xml:space="preserve">Легкая работа в сидячем положении – 130 Вт</t>
  </si>
  <si>
    <t xml:space="preserve">Умеренно активная работа в офисе – 140 Вт</t>
  </si>
  <si>
    <t xml:space="preserve">Легкая работа стоя – 160 Вт</t>
  </si>
  <si>
    <t xml:space="preserve">Легкая работа на производстве – 240 Вт</t>
  </si>
  <si>
    <t xml:space="preserve">Медленные танцы – 260 Вт</t>
  </si>
  <si>
    <t xml:space="preserve">Работа средней тяжести на производстве – 290 Вт</t>
  </si>
  <si>
    <t xml:space="preserve">Тяжелая работа – 440 Вт</t>
  </si>
  <si>
    <t xml:space="preserve">3. Теплопоступления от офисного оборудования. Обычно они принимаются в размере 30% от</t>
  </si>
  <si>
    <t xml:space="preserve">потребляемой мощности. Для примера:</t>
  </si>
  <si>
    <t xml:space="preserve">Компьютер – 300-400 Вт</t>
  </si>
  <si>
    <t xml:space="preserve">Лазерный принтер – 400 Вт</t>
  </si>
  <si>
    <t xml:space="preserve">Копировальный аппарат – 500-600 Вт</t>
  </si>
  <si>
    <t xml:space="preserve">4. Теплопоступления от бытовой кухонной техники.</t>
  </si>
  <si>
    <t xml:space="preserve">Кофеварка с греющей поверхностью – 300 Вт</t>
  </si>
  <si>
    <t xml:space="preserve">Кофемашина и электрочайник – 900-1500 Вт</t>
  </si>
  <si>
    <t xml:space="preserve">Электроплита – 900-1500 Вт на 1 м2 верхней поверхности</t>
  </si>
  <si>
    <t xml:space="preserve">Газовая плита – 1800-3000 Вт 1 м2 верхней поверхности</t>
  </si>
  <si>
    <t xml:space="preserve">Фритюрница – 2750-4050 Вт</t>
  </si>
  <si>
    <t xml:space="preserve">Тостер – 1100-1250 Вт</t>
  </si>
  <si>
    <t xml:space="preserve">Вафельница – 850 Вт</t>
  </si>
  <si>
    <t xml:space="preserve">Гриль – 13500 Вт на 1 м2 верхней поверхности</t>
  </si>
  <si>
    <t xml:space="preserve">При наличии вытяжного зонта, теплопоступления от плиты делятся на 1,4.</t>
  </si>
  <si>
    <t xml:space="preserve">При расчете теплопоступлений от бытовой кухонной техники необходимо учитывать, что все при-</t>
  </si>
  <si>
    <t xml:space="preserve">боры сразу никогда не включаются. Поэтому берется наивысшая для данной кухни комбинация. Напри-</t>
  </si>
  <si>
    <t xml:space="preserve">мер, две из четырех конфорок на плите и электрочайник.</t>
  </si>
  <si>
    <t xml:space="preserve">5. В ряде случаев, в высоких зданиях с большой площадью остекления, кондиционирование бы-</t>
  </si>
  <si>
    <t xml:space="preserve">вает необходимо уже в марте, когда отопительный сезон еще не закончен. В этом случае в расчете не-</t>
  </si>
  <si>
    <t xml:space="preserve">обходимо учитывать теплоизбытки от системы отопления, которые можно принять равными 80-125 Вт</t>
  </si>
  <si>
    <t xml:space="preserve">на 1 м2 площади. В этом случае надо учитывать не теплопоступления от внешних стен, а теплопотери,</t>
  </si>
  <si>
    <t xml:space="preserve">которые можно принять равными 18 Вт на 1 м2.</t>
  </si>
  <si>
    <t xml:space="preserve">ПРИМЕР РАСЧЕТА</t>
  </si>
  <si>
    <t xml:space="preserve">Посчитаем теплопоступления для жилой комнаты, расположенной на 4-м этаже капитального</t>
  </si>
  <si>
    <t xml:space="preserve">12-этажного жилого дома. Два окна 2х1,8 м2 выходят на юг, затенены деревьями. Площадь комнаты</t>
  </si>
  <si>
    <t xml:space="preserve">4,67х6=28 м2, высота потолка 2,7 м, семья из 4 человек.</t>
  </si>
  <si>
    <t xml:space="preserve">Пусть это будет зал, в котором семья собирается на обед и для просмотра телевизора.</t>
  </si>
  <si>
    <t xml:space="preserve">1. Теплопоступления от солнечной радиации</t>
  </si>
  <si>
    <t xml:space="preserve">А) Через окна: Q=2х1,8х2х198/1,4=1018 Вт.</t>
  </si>
  <si>
    <t xml:space="preserve">Б) Теплопоступления через потолок, пол и стены:</t>
  </si>
  <si>
    <t xml:space="preserve">28х2х9+2,7х(4,67х2+6)х9+(6х2,7-2х1,8х2)х36 =504+373+324=1201 Вт.</t>
  </si>
  <si>
    <t xml:space="preserve">Если бы соседние комнаты кондиционировались, то теплопоступления от межкомнатных перегоро-</t>
  </si>
  <si>
    <t xml:space="preserve">док можно было не учитывать.</t>
  </si>
  <si>
    <t xml:space="preserve">Г) Теплопоступления от искусственного освещения</t>
  </si>
  <si>
    <t xml:space="preserve">28х30=840 Вт. Они ниже, чем теплопоступления от солнечного освещения, поэтому их не учитыва-</t>
  </si>
  <si>
    <t xml:space="preserve">ем. При окнах северной ориентации и малой площади остекления бывает и наоборот.</t>
  </si>
  <si>
    <t xml:space="preserve">Д) Необходимо учесть теплоемкость находящегося в помещении воздуха или другими словами</t>
  </si>
  <si>
    <t xml:space="preserve">объем помещения. Считаем что 6 м3 занимает мебель.</t>
  </si>
  <si>
    <t xml:space="preserve">(28х2,7-6)х6=417 Вт</t>
  </si>
  <si>
    <t xml:space="preserve">Итого, Q1=1018+1201+417=2636 Вт.</t>
  </si>
  <si>
    <t xml:space="preserve">2. Теперь подсчитаем теплопоступления от людей: Q2=130х4=520 Вт</t>
  </si>
  <si>
    <t xml:space="preserve">3-4. И, наконец, теплопоступления от офисной и бытовой техники сводятся к поступлениям тепла</t>
  </si>
  <si>
    <t xml:space="preserve">от домашнего кинотеатра: Q3-4 = 300 Вт.</t>
  </si>
  <si>
    <t xml:space="preserve">Итого получаем: Q = 2636 + 520 + 300 Вт = 3456 Вт.</t>
  </si>
  <si>
    <t xml:space="preserve">Расчет охлаждающей мощности кондиционера.</t>
  </si>
  <si>
    <t xml:space="preserve">помещение</t>
  </si>
  <si>
    <t xml:space="preserve">комната</t>
  </si>
  <si>
    <t xml:space="preserve">кухня</t>
  </si>
  <si>
    <t xml:space="preserve">коридор</t>
  </si>
  <si>
    <t xml:space="preserve">бытовка</t>
  </si>
  <si>
    <t xml:space="preserve">туалет</t>
  </si>
  <si>
    <t xml:space="preserve">ванна</t>
  </si>
  <si>
    <t xml:space="preserve">балкон</t>
  </si>
  <si>
    <t xml:space="preserve">Длина</t>
  </si>
  <si>
    <t xml:space="preserve">Ширина</t>
  </si>
  <si>
    <t xml:space="preserve">Высота потолка</t>
  </si>
  <si>
    <t xml:space="preserve">Ширина окна</t>
  </si>
  <si>
    <t xml:space="preserve">Высота окна</t>
  </si>
  <si>
    <t xml:space="preserve">Сумма</t>
  </si>
  <si>
    <t xml:space="preserve">Площадь остекления</t>
  </si>
  <si>
    <t xml:space="preserve">м. кв.</t>
  </si>
  <si>
    <t xml:space="preserve">Площадь помещения</t>
  </si>
  <si>
    <t xml:space="preserve">Объем помещения</t>
  </si>
  <si>
    <t xml:space="preserve">м. куб.</t>
  </si>
  <si>
    <t xml:space="preserve">мощность</t>
  </si>
  <si>
    <t xml:space="preserve">величина</t>
  </si>
  <si>
    <t xml:space="preserve">теплопоступления от остекления</t>
  </si>
  <si>
    <t xml:space="preserve">кВт/м кв</t>
  </si>
  <si>
    <t xml:space="preserve">кВт</t>
  </si>
  <si>
    <t xml:space="preserve">теплопоступления от стен</t>
  </si>
  <si>
    <t xml:space="preserve">вентилируемый объем</t>
  </si>
  <si>
    <t xml:space="preserve">кВт/м куб</t>
  </si>
  <si>
    <t xml:space="preserve">Освещение</t>
  </si>
  <si>
    <t xml:space="preserve">кВт/шт.</t>
  </si>
  <si>
    <t xml:space="preserve">Человеки :)</t>
  </si>
  <si>
    <t xml:space="preserve">Мониторы</t>
  </si>
  <si>
    <t xml:space="preserve">Компы</t>
  </si>
  <si>
    <t xml:space="preserve">Телевизор</t>
  </si>
  <si>
    <t xml:space="preserve">Итого:</t>
  </si>
  <si>
    <t xml:space="preserve">Кондиционер по холоду должен быть не менее приходящих теплоприток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14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0" t="s">
        <v>2</v>
      </c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B6" s="0" t="s">
        <v>4</v>
      </c>
    </row>
    <row r="7" customFormat="false" ht="12.75" hidden="false" customHeight="false" outlineLevel="0" collapsed="false">
      <c r="B7" s="0" t="s">
        <v>5</v>
      </c>
    </row>
    <row r="8" customFormat="false" ht="12.75" hidden="false" customHeight="false" outlineLevel="0" collapsed="false">
      <c r="B8" s="0" t="s">
        <v>6</v>
      </c>
    </row>
    <row r="10" customFormat="false" ht="12.75" hidden="false" customHeight="false" outlineLevel="0" collapsed="false">
      <c r="A10" s="0" t="s">
        <v>7</v>
      </c>
    </row>
    <row r="11" customFormat="false" ht="12.75" hidden="false" customHeight="false" outlineLevel="0" collapsed="false">
      <c r="B11" s="0" t="s">
        <v>8</v>
      </c>
    </row>
    <row r="12" customFormat="false" ht="12.75" hidden="false" customHeight="false" outlineLevel="0" collapsed="false">
      <c r="B12" s="0" t="s">
        <v>9</v>
      </c>
    </row>
    <row r="13" customFormat="false" ht="12.75" hidden="false" customHeight="false" outlineLevel="0" collapsed="false">
      <c r="B13" s="0" t="s">
        <v>10</v>
      </c>
    </row>
    <row r="14" customFormat="false" ht="12.75" hidden="false" customHeight="false" outlineLevel="0" collapsed="false">
      <c r="C14" s="0" t="s">
        <v>11</v>
      </c>
    </row>
    <row r="15" customFormat="false" ht="12.75" hidden="false" customHeight="false" outlineLevel="0" collapsed="false">
      <c r="C15" s="0" t="s">
        <v>12</v>
      </c>
    </row>
    <row r="16" customFormat="false" ht="12.75" hidden="false" customHeight="false" outlineLevel="0" collapsed="false">
      <c r="C16" s="0" t="s">
        <v>13</v>
      </c>
    </row>
    <row r="17" customFormat="false" ht="12.75" hidden="false" customHeight="false" outlineLevel="0" collapsed="false">
      <c r="C17" s="0" t="s">
        <v>14</v>
      </c>
    </row>
    <row r="18" customFormat="false" ht="12.75" hidden="false" customHeight="false" outlineLevel="0" collapsed="false">
      <c r="C18" s="0" t="s">
        <v>15</v>
      </c>
    </row>
    <row r="19" customFormat="false" ht="12.75" hidden="false" customHeight="false" outlineLevel="0" collapsed="false">
      <c r="C19" s="0" t="s">
        <v>16</v>
      </c>
    </row>
    <row r="20" customFormat="false" ht="12.75" hidden="false" customHeight="false" outlineLevel="0" collapsed="false">
      <c r="C20" s="0" t="s">
        <v>17</v>
      </c>
    </row>
    <row r="21" customFormat="false" ht="12.75" hidden="false" customHeight="false" outlineLevel="0" collapsed="false">
      <c r="C21" s="0" t="s">
        <v>18</v>
      </c>
    </row>
    <row r="22" customFormat="false" ht="12.75" hidden="false" customHeight="false" outlineLevel="0" collapsed="false">
      <c r="C22" s="0" t="s">
        <v>19</v>
      </c>
    </row>
    <row r="23" customFormat="false" ht="12.75" hidden="false" customHeight="false" outlineLevel="0" collapsed="false">
      <c r="C23" s="0" t="s">
        <v>20</v>
      </c>
    </row>
    <row r="24" customFormat="false" ht="12.75" hidden="false" customHeight="false" outlineLevel="0" collapsed="false">
      <c r="C24" s="0" t="s">
        <v>21</v>
      </c>
    </row>
    <row r="25" customFormat="false" ht="12.75" hidden="false" customHeight="false" outlineLevel="0" collapsed="false">
      <c r="B25" s="0" t="s">
        <v>22</v>
      </c>
    </row>
    <row r="26" customFormat="false" ht="12.75" hidden="false" customHeight="false" outlineLevel="0" collapsed="false">
      <c r="C26" s="0" t="s">
        <v>23</v>
      </c>
    </row>
    <row r="27" customFormat="false" ht="12.75" hidden="false" customHeight="false" outlineLevel="0" collapsed="false">
      <c r="C27" s="0" t="s">
        <v>24</v>
      </c>
    </row>
    <row r="28" customFormat="false" ht="12.75" hidden="false" customHeight="false" outlineLevel="0" collapsed="false">
      <c r="C28" s="0" t="s">
        <v>25</v>
      </c>
    </row>
    <row r="29" customFormat="false" ht="12.75" hidden="false" customHeight="false" outlineLevel="0" collapsed="false">
      <c r="C29" s="0" t="s">
        <v>26</v>
      </c>
    </row>
    <row r="30" customFormat="false" ht="12.75" hidden="false" customHeight="false" outlineLevel="0" collapsed="false">
      <c r="C30" s="0" t="s">
        <v>27</v>
      </c>
    </row>
    <row r="31" customFormat="false" ht="12.75" hidden="false" customHeight="false" outlineLevel="0" collapsed="false">
      <c r="C31" s="0" t="s">
        <v>28</v>
      </c>
    </row>
    <row r="32" customFormat="false" ht="12.75" hidden="false" customHeight="false" outlineLevel="0" collapsed="false">
      <c r="C32" s="0" t="s">
        <v>29</v>
      </c>
    </row>
    <row r="33" customFormat="false" ht="12.75" hidden="false" customHeight="false" outlineLevel="0" collapsed="false">
      <c r="C33" s="0" t="s">
        <v>30</v>
      </c>
    </row>
    <row r="34" customFormat="false" ht="12.75" hidden="false" customHeight="false" outlineLevel="0" collapsed="false">
      <c r="C34" s="0" t="s">
        <v>31</v>
      </c>
    </row>
    <row r="35" customFormat="false" ht="12.75" hidden="false" customHeight="false" outlineLevel="0" collapsed="false">
      <c r="C35" s="0" t="s">
        <v>32</v>
      </c>
    </row>
    <row r="36" customFormat="false" ht="12.75" hidden="false" customHeight="false" outlineLevel="0" collapsed="false">
      <c r="C36" s="0" t="s">
        <v>33</v>
      </c>
    </row>
    <row r="37" customFormat="false" ht="12.75" hidden="false" customHeight="false" outlineLevel="0" collapsed="false">
      <c r="C37" s="0" t="s">
        <v>34</v>
      </c>
    </row>
    <row r="38" customFormat="false" ht="12.75" hidden="false" customHeight="false" outlineLevel="0" collapsed="false">
      <c r="C38" s="0" t="s">
        <v>35</v>
      </c>
    </row>
    <row r="39" customFormat="false" ht="12.75" hidden="false" customHeight="false" outlineLevel="0" collapsed="false">
      <c r="B39" s="0" t="s">
        <v>36</v>
      </c>
    </row>
    <row r="40" customFormat="false" ht="12.75" hidden="false" customHeight="false" outlineLevel="0" collapsed="false">
      <c r="C40" s="0" t="s">
        <v>37</v>
      </c>
    </row>
    <row r="41" customFormat="false" ht="12.75" hidden="false" customHeight="false" outlineLevel="0" collapsed="false">
      <c r="C41" s="0" t="s">
        <v>38</v>
      </c>
    </row>
    <row r="42" customFormat="false" ht="12.75" hidden="false" customHeight="false" outlineLevel="0" collapsed="false">
      <c r="B42" s="0" t="s">
        <v>39</v>
      </c>
    </row>
    <row r="43" customFormat="false" ht="12.75" hidden="false" customHeight="false" outlineLevel="0" collapsed="false">
      <c r="C43" s="0" t="s">
        <v>40</v>
      </c>
    </row>
    <row r="44" customFormat="false" ht="12.75" hidden="false" customHeight="false" outlineLevel="0" collapsed="false">
      <c r="C44" s="0" t="s">
        <v>41</v>
      </c>
    </row>
    <row r="45" customFormat="false" ht="12.75" hidden="false" customHeight="false" outlineLevel="0" collapsed="false">
      <c r="C45" s="0" t="s">
        <v>42</v>
      </c>
    </row>
    <row r="46" customFormat="false" ht="12.75" hidden="false" customHeight="false" outlineLevel="0" collapsed="false">
      <c r="C46" s="0" t="s">
        <v>43</v>
      </c>
    </row>
    <row r="47" customFormat="false" ht="12.75" hidden="false" customHeight="false" outlineLevel="0" collapsed="false">
      <c r="C47" s="0" t="s">
        <v>44</v>
      </c>
    </row>
    <row r="48" customFormat="false" ht="12.75" hidden="false" customHeight="false" outlineLevel="0" collapsed="false">
      <c r="B48" s="0" t="s">
        <v>45</v>
      </c>
    </row>
    <row r="49" customFormat="false" ht="12.75" hidden="false" customHeight="false" outlineLevel="0" collapsed="false">
      <c r="B49" s="0" t="s">
        <v>46</v>
      </c>
    </row>
    <row r="50" customFormat="false" ht="12.75" hidden="false" customHeight="false" outlineLevel="0" collapsed="false">
      <c r="B50" s="0" t="s">
        <v>47</v>
      </c>
    </row>
    <row r="52" customFormat="false" ht="12.75" hidden="false" customHeight="false" outlineLevel="0" collapsed="false">
      <c r="A52" s="0" t="s">
        <v>48</v>
      </c>
    </row>
    <row r="53" customFormat="false" ht="12.75" hidden="false" customHeight="false" outlineLevel="0" collapsed="false">
      <c r="A53" s="0" t="s">
        <v>49</v>
      </c>
    </row>
    <row r="54" customFormat="false" ht="12.75" hidden="false" customHeight="false" outlineLevel="0" collapsed="false">
      <c r="B54" s="0" t="s">
        <v>50</v>
      </c>
    </row>
    <row r="55" customFormat="false" ht="12.75" hidden="false" customHeight="false" outlineLevel="0" collapsed="false">
      <c r="B55" s="0" t="s">
        <v>51</v>
      </c>
    </row>
    <row r="56" customFormat="false" ht="12.75" hidden="false" customHeight="false" outlineLevel="0" collapsed="false">
      <c r="B56" s="0" t="s">
        <v>52</v>
      </c>
    </row>
    <row r="57" customFormat="false" ht="12.75" hidden="false" customHeight="false" outlineLevel="0" collapsed="false">
      <c r="B57" s="0" t="s">
        <v>53</v>
      </c>
    </row>
    <row r="58" customFormat="false" ht="12.75" hidden="false" customHeight="false" outlineLevel="0" collapsed="false">
      <c r="B58" s="0" t="s">
        <v>54</v>
      </c>
    </row>
    <row r="59" customFormat="false" ht="12.75" hidden="false" customHeight="false" outlineLevel="0" collapsed="false">
      <c r="B59" s="0" t="s">
        <v>55</v>
      </c>
    </row>
    <row r="60" customFormat="false" ht="12.75" hidden="false" customHeight="false" outlineLevel="0" collapsed="false">
      <c r="B60" s="0" t="s">
        <v>56</v>
      </c>
    </row>
    <row r="61" customFormat="false" ht="12.75" hidden="false" customHeight="false" outlineLevel="0" collapsed="false">
      <c r="B61" s="0" t="s">
        <v>57</v>
      </c>
    </row>
    <row r="62" customFormat="false" ht="12.75" hidden="false" customHeight="false" outlineLevel="0" collapsed="false">
      <c r="A62" s="0" t="s">
        <v>58</v>
      </c>
    </row>
    <row r="63" customFormat="false" ht="12.75" hidden="false" customHeight="false" outlineLevel="0" collapsed="false">
      <c r="B63" s="0" t="s">
        <v>59</v>
      </c>
    </row>
    <row r="64" customFormat="false" ht="12.75" hidden="false" customHeight="false" outlineLevel="0" collapsed="false">
      <c r="B64" s="0" t="s">
        <v>60</v>
      </c>
    </row>
    <row r="65" customFormat="false" ht="12.75" hidden="false" customHeight="false" outlineLevel="0" collapsed="false">
      <c r="B65" s="0" t="s">
        <v>61</v>
      </c>
    </row>
    <row r="66" customFormat="false" ht="12.75" hidden="false" customHeight="false" outlineLevel="0" collapsed="false">
      <c r="B66" s="0" t="s">
        <v>62</v>
      </c>
    </row>
    <row r="67" customFormat="false" ht="12.75" hidden="false" customHeight="false" outlineLevel="0" collapsed="false">
      <c r="A67" s="0" t="s">
        <v>63</v>
      </c>
    </row>
    <row r="68" customFormat="false" ht="12.75" hidden="false" customHeight="false" outlineLevel="0" collapsed="false">
      <c r="B68" s="0" t="s">
        <v>64</v>
      </c>
    </row>
    <row r="69" customFormat="false" ht="12.75" hidden="false" customHeight="false" outlineLevel="0" collapsed="false">
      <c r="B69" s="0" t="s">
        <v>65</v>
      </c>
    </row>
    <row r="70" customFormat="false" ht="12.75" hidden="false" customHeight="false" outlineLevel="0" collapsed="false">
      <c r="B70" s="0" t="s">
        <v>66</v>
      </c>
    </row>
    <row r="71" customFormat="false" ht="12.75" hidden="false" customHeight="false" outlineLevel="0" collapsed="false">
      <c r="B71" s="0" t="s">
        <v>67</v>
      </c>
    </row>
    <row r="72" customFormat="false" ht="12.75" hidden="false" customHeight="false" outlineLevel="0" collapsed="false">
      <c r="B72" s="0" t="s">
        <v>68</v>
      </c>
    </row>
    <row r="73" customFormat="false" ht="12.75" hidden="false" customHeight="false" outlineLevel="0" collapsed="false">
      <c r="B73" s="0" t="s">
        <v>69</v>
      </c>
    </row>
    <row r="74" customFormat="false" ht="12.75" hidden="false" customHeight="false" outlineLevel="0" collapsed="false">
      <c r="B74" s="0" t="s">
        <v>70</v>
      </c>
    </row>
    <row r="75" customFormat="false" ht="12.75" hidden="false" customHeight="false" outlineLevel="0" collapsed="false">
      <c r="B75" s="0" t="s">
        <v>71</v>
      </c>
    </row>
    <row r="76" customFormat="false" ht="12.75" hidden="false" customHeight="false" outlineLevel="0" collapsed="false">
      <c r="B76" s="0" t="s">
        <v>72</v>
      </c>
    </row>
    <row r="77" customFormat="false" ht="12.75" hidden="false" customHeight="false" outlineLevel="0" collapsed="false">
      <c r="B77" s="0" t="s">
        <v>73</v>
      </c>
    </row>
    <row r="78" customFormat="false" ht="12.75" hidden="false" customHeight="false" outlineLevel="0" collapsed="false">
      <c r="B78" s="0" t="s">
        <v>74</v>
      </c>
    </row>
    <row r="79" customFormat="false" ht="12.75" hidden="false" customHeight="false" outlineLevel="0" collapsed="false">
      <c r="B79" s="0" t="s">
        <v>75</v>
      </c>
    </row>
    <row r="80" customFormat="false" ht="12.75" hidden="false" customHeight="false" outlineLevel="0" collapsed="false">
      <c r="A80" s="0" t="s">
        <v>76</v>
      </c>
    </row>
    <row r="81" customFormat="false" ht="12.75" hidden="false" customHeight="false" outlineLevel="0" collapsed="false">
      <c r="B81" s="0" t="s">
        <v>77</v>
      </c>
    </row>
    <row r="82" customFormat="false" ht="12.75" hidden="false" customHeight="false" outlineLevel="0" collapsed="false">
      <c r="B82" s="0" t="s">
        <v>78</v>
      </c>
    </row>
    <row r="83" customFormat="false" ht="12.75" hidden="false" customHeight="false" outlineLevel="0" collapsed="false">
      <c r="B83" s="0" t="s">
        <v>79</v>
      </c>
    </row>
    <row r="84" customFormat="false" ht="12.75" hidden="false" customHeight="false" outlineLevel="0" collapsed="false">
      <c r="B84" s="0" t="s">
        <v>80</v>
      </c>
    </row>
    <row r="86" customFormat="false" ht="12.75" hidden="false" customHeight="false" outlineLevel="0" collapsed="false">
      <c r="A86" s="0" t="s">
        <v>81</v>
      </c>
    </row>
    <row r="88" customFormat="false" ht="12.75" hidden="false" customHeight="false" outlineLevel="0" collapsed="false">
      <c r="B88" s="0" t="s">
        <v>82</v>
      </c>
    </row>
    <row r="89" customFormat="false" ht="12.75" hidden="false" customHeight="false" outlineLevel="0" collapsed="false">
      <c r="B89" s="0" t="s">
        <v>83</v>
      </c>
    </row>
    <row r="90" customFormat="false" ht="12.75" hidden="false" customHeight="false" outlineLevel="0" collapsed="false">
      <c r="B90" s="0" t="s">
        <v>84</v>
      </c>
    </row>
    <row r="91" customFormat="false" ht="12.75" hidden="false" customHeight="false" outlineLevel="0" collapsed="false">
      <c r="B91" s="0" t="s">
        <v>85</v>
      </c>
    </row>
    <row r="92" customFormat="false" ht="12.75" hidden="false" customHeight="false" outlineLevel="0" collapsed="false">
      <c r="B92" s="0" t="s">
        <v>86</v>
      </c>
    </row>
    <row r="93" customFormat="false" ht="12.75" hidden="false" customHeight="false" outlineLevel="0" collapsed="false">
      <c r="C93" s="0" t="s">
        <v>87</v>
      </c>
    </row>
    <row r="94" customFormat="false" ht="12.75" hidden="false" customHeight="false" outlineLevel="0" collapsed="false">
      <c r="C94" s="0" t="s">
        <v>88</v>
      </c>
    </row>
    <row r="95" customFormat="false" ht="12.75" hidden="false" customHeight="false" outlineLevel="0" collapsed="false">
      <c r="C95" s="0" t="s">
        <v>89</v>
      </c>
    </row>
    <row r="96" customFormat="false" ht="12.75" hidden="false" customHeight="false" outlineLevel="0" collapsed="false">
      <c r="C96" s="0" t="s">
        <v>90</v>
      </c>
    </row>
    <row r="97" customFormat="false" ht="12.75" hidden="false" customHeight="false" outlineLevel="0" collapsed="false">
      <c r="C97" s="0" t="s">
        <v>91</v>
      </c>
    </row>
    <row r="98" customFormat="false" ht="12.75" hidden="false" customHeight="false" outlineLevel="0" collapsed="false">
      <c r="C98" s="0" t="s">
        <v>92</v>
      </c>
    </row>
    <row r="99" customFormat="false" ht="12.75" hidden="false" customHeight="false" outlineLevel="0" collapsed="false">
      <c r="C99" s="0" t="s">
        <v>93</v>
      </c>
    </row>
    <row r="100" customFormat="false" ht="12.75" hidden="false" customHeight="false" outlineLevel="0" collapsed="false">
      <c r="C100" s="0" t="s">
        <v>94</v>
      </c>
    </row>
    <row r="101" customFormat="false" ht="12.75" hidden="false" customHeight="false" outlineLevel="0" collapsed="false">
      <c r="C101" s="0" t="s">
        <v>95</v>
      </c>
    </row>
    <row r="102" customFormat="false" ht="12.75" hidden="false" customHeight="false" outlineLevel="0" collapsed="false">
      <c r="C102" s="0" t="s">
        <v>96</v>
      </c>
    </row>
    <row r="103" customFormat="false" ht="12.75" hidden="false" customHeight="false" outlineLevel="0" collapsed="false">
      <c r="C103" s="0" t="s">
        <v>97</v>
      </c>
    </row>
    <row r="104" customFormat="false" ht="12.75" hidden="false" customHeight="false" outlineLevel="0" collapsed="false">
      <c r="C104" s="0" t="s">
        <v>98</v>
      </c>
    </row>
    <row r="105" customFormat="false" ht="12.75" hidden="false" customHeight="false" outlineLevel="0" collapsed="false">
      <c r="B105" s="0" t="s">
        <v>99</v>
      </c>
    </row>
    <row r="106" customFormat="false" ht="12.75" hidden="false" customHeight="false" outlineLevel="0" collapsed="false">
      <c r="B106" s="0" t="s">
        <v>100</v>
      </c>
    </row>
    <row r="107" customFormat="false" ht="12.75" hidden="false" customHeight="false" outlineLevel="0" collapsed="false">
      <c r="B107" s="0" t="s">
        <v>101</v>
      </c>
    </row>
    <row r="108" customFormat="false" ht="12.75" hidden="false" customHeight="false" outlineLevel="0" collapsed="false">
      <c r="B108" s="0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8.7"/>
    <col collapsed="false" customWidth="true" hidden="false" outlineLevel="0" max="5" min="3" style="0" width="8.99"/>
    <col collapsed="false" customWidth="true" hidden="false" outlineLevel="0" max="7" min="6" style="0" width="7.99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0" t="s">
        <v>103</v>
      </c>
    </row>
    <row r="3" customFormat="false" ht="12.75" hidden="false" customHeight="false" outlineLevel="0" collapsed="false">
      <c r="A3" s="1" t="s">
        <v>104</v>
      </c>
      <c r="B3" s="2" t="s">
        <v>105</v>
      </c>
      <c r="C3" s="2" t="s">
        <v>106</v>
      </c>
      <c r="D3" s="2" t="s">
        <v>107</v>
      </c>
      <c r="E3" s="2" t="s">
        <v>108</v>
      </c>
      <c r="F3" s="2" t="s">
        <v>109</v>
      </c>
      <c r="G3" s="2" t="s">
        <v>110</v>
      </c>
      <c r="H3" s="2" t="s">
        <v>111</v>
      </c>
    </row>
    <row r="4" customFormat="false" ht="12.75" hidden="false" customHeight="false" outlineLevel="0" collapsed="false">
      <c r="A4" s="1" t="s">
        <v>112</v>
      </c>
      <c r="B4" s="3" t="n">
        <v>5.3</v>
      </c>
      <c r="C4" s="3" t="n">
        <v>3.15</v>
      </c>
      <c r="D4" s="3" t="n">
        <v>2.275</v>
      </c>
      <c r="E4" s="3" t="n">
        <v>0</v>
      </c>
      <c r="F4" s="3" t="n">
        <v>1.37</v>
      </c>
      <c r="G4" s="3" t="n">
        <v>1.81</v>
      </c>
      <c r="H4" s="3" t="n">
        <v>6.51</v>
      </c>
    </row>
    <row r="5" customFormat="false" ht="12.75" hidden="false" customHeight="false" outlineLevel="0" collapsed="false">
      <c r="A5" s="1" t="s">
        <v>113</v>
      </c>
      <c r="B5" s="3" t="n">
        <v>3.25</v>
      </c>
      <c r="C5" s="3" t="n">
        <v>3.14</v>
      </c>
      <c r="D5" s="3" t="n">
        <v>2.86</v>
      </c>
      <c r="E5" s="3"/>
      <c r="F5" s="3" t="n">
        <v>0.9</v>
      </c>
      <c r="G5" s="3" t="n">
        <v>2</v>
      </c>
      <c r="H5" s="3" t="n">
        <v>1.01</v>
      </c>
    </row>
    <row r="6" customFormat="false" ht="12.75" hidden="false" customHeight="false" outlineLevel="0" collapsed="false">
      <c r="A6" s="1" t="s">
        <v>114</v>
      </c>
      <c r="B6" s="3" t="n">
        <v>2.78</v>
      </c>
      <c r="C6" s="3" t="n">
        <v>2.78</v>
      </c>
      <c r="D6" s="3" t="n">
        <v>2.78</v>
      </c>
      <c r="E6" s="3" t="n">
        <v>2.78</v>
      </c>
      <c r="F6" s="3" t="n">
        <v>2.78</v>
      </c>
      <c r="G6" s="3" t="n">
        <v>2.78</v>
      </c>
      <c r="H6" s="3" t="n">
        <v>2.78</v>
      </c>
    </row>
    <row r="8" customFormat="false" ht="12.75" hidden="false" customHeight="false" outlineLevel="0" collapsed="false">
      <c r="A8" s="3" t="s">
        <v>115</v>
      </c>
      <c r="B8" s="3" t="n">
        <v>1.57</v>
      </c>
      <c r="C8" s="3" t="n">
        <v>2.32</v>
      </c>
      <c r="D8" s="3"/>
      <c r="E8" s="3"/>
      <c r="F8" s="3"/>
      <c r="G8" s="3"/>
      <c r="H8" s="3"/>
    </row>
    <row r="9" customFormat="false" ht="12.75" hidden="false" customHeight="false" outlineLevel="0" collapsed="false">
      <c r="A9" s="3" t="s">
        <v>116</v>
      </c>
      <c r="B9" s="3" t="n">
        <v>1.5</v>
      </c>
      <c r="C9" s="3" t="n">
        <v>1.41</v>
      </c>
      <c r="D9" s="3"/>
      <c r="E9" s="3"/>
      <c r="F9" s="3"/>
      <c r="G9" s="3"/>
      <c r="H9" s="3"/>
    </row>
    <row r="10" customFormat="false" ht="12.75" hidden="false" customHeight="false" outlineLevel="0" collapsed="false">
      <c r="I10" s="0" t="s">
        <v>117</v>
      </c>
    </row>
    <row r="11" customFormat="false" ht="12.75" hidden="false" customHeight="false" outlineLevel="0" collapsed="false">
      <c r="A11" s="4" t="s">
        <v>118</v>
      </c>
      <c r="B11" s="5" t="n">
        <f aca="false">B9*B8</f>
        <v>2.355</v>
      </c>
      <c r="C11" s="5" t="n">
        <f aca="false">C9*C8</f>
        <v>3.2712</v>
      </c>
      <c r="D11" s="5" t="n">
        <f aca="false">D9*D8</f>
        <v>0</v>
      </c>
      <c r="E11" s="5" t="n">
        <f aca="false">E9*E8</f>
        <v>0</v>
      </c>
      <c r="F11" s="5" t="n">
        <f aca="false">F9*F8</f>
        <v>0</v>
      </c>
      <c r="G11" s="5" t="n">
        <f aca="false">G9*G8</f>
        <v>0</v>
      </c>
      <c r="H11" s="5" t="n">
        <f aca="false">H9*H8</f>
        <v>0</v>
      </c>
      <c r="I11" s="5" t="n">
        <f aca="false">SUM(B11:H11)</f>
        <v>5.6262</v>
      </c>
      <c r="J11" s="1" t="s">
        <v>119</v>
      </c>
    </row>
    <row r="12" customFormat="false" ht="12.75" hidden="false" customHeight="false" outlineLevel="0" collapsed="false">
      <c r="A12" s="1" t="s">
        <v>120</v>
      </c>
      <c r="B12" s="5" t="n">
        <f aca="false">B5*B4</f>
        <v>17.225</v>
      </c>
      <c r="C12" s="5" t="n">
        <f aca="false">C5*C4</f>
        <v>9.891</v>
      </c>
      <c r="D12" s="5" t="n">
        <f aca="false">D5*D4</f>
        <v>6.5065</v>
      </c>
      <c r="E12" s="5" t="n">
        <f aca="false">E5*E4</f>
        <v>0</v>
      </c>
      <c r="F12" s="5" t="n">
        <f aca="false">F5*F4</f>
        <v>1.233</v>
      </c>
      <c r="G12" s="5" t="n">
        <f aca="false">G5*G4</f>
        <v>3.62</v>
      </c>
      <c r="H12" s="5" t="n">
        <f aca="false">H5*H4</f>
        <v>6.5751</v>
      </c>
      <c r="I12" s="5" t="n">
        <f aca="false">SUM(B12:H12)</f>
        <v>45.0506</v>
      </c>
      <c r="J12" s="1" t="s">
        <v>119</v>
      </c>
    </row>
    <row r="13" customFormat="false" ht="12.75" hidden="false" customHeight="false" outlineLevel="0" collapsed="false">
      <c r="A13" s="1" t="s">
        <v>121</v>
      </c>
      <c r="B13" s="5" t="n">
        <f aca="false">B12*B6</f>
        <v>47.8855</v>
      </c>
      <c r="C13" s="5" t="n">
        <f aca="false">C12*C6</f>
        <v>27.49698</v>
      </c>
      <c r="D13" s="5" t="n">
        <f aca="false">D12*D6</f>
        <v>18.08807</v>
      </c>
      <c r="E13" s="5" t="n">
        <f aca="false">E12*E6</f>
        <v>0</v>
      </c>
      <c r="F13" s="5" t="n">
        <f aca="false">F12*F6</f>
        <v>3.42774</v>
      </c>
      <c r="G13" s="5" t="n">
        <f aca="false">G12*G6</f>
        <v>10.0636</v>
      </c>
      <c r="H13" s="5" t="n">
        <f aca="false">H12*H6</f>
        <v>18.278778</v>
      </c>
      <c r="I13" s="5" t="n">
        <f aca="false">SUM(B13:H13)</f>
        <v>125.240668</v>
      </c>
      <c r="J13" s="1" t="s">
        <v>122</v>
      </c>
    </row>
    <row r="14" customFormat="false" ht="12.75" hidden="false" customHeight="false" outlineLevel="0" collapsed="false">
      <c r="C14" s="6"/>
      <c r="D14" s="6"/>
      <c r="E14" s="6"/>
      <c r="F14" s="6"/>
    </row>
    <row r="15" customFormat="false" ht="12.75" hidden="false" customHeight="false" outlineLevel="0" collapsed="false">
      <c r="K15" s="1" t="s">
        <v>123</v>
      </c>
      <c r="L15" s="1" t="s">
        <v>124</v>
      </c>
      <c r="M15" s="1" t="s">
        <v>117</v>
      </c>
      <c r="N15" s="1" t="s">
        <v>124</v>
      </c>
    </row>
    <row r="16" customFormat="false" ht="12.75" hidden="false" customHeight="false" outlineLevel="0" collapsed="false">
      <c r="A16" s="1" t="s">
        <v>125</v>
      </c>
      <c r="J16" s="4"/>
      <c r="K16" s="3" t="n">
        <v>0.3</v>
      </c>
      <c r="L16" s="1" t="s">
        <v>126</v>
      </c>
      <c r="M16" s="5" t="n">
        <f aca="false">K16*I11</f>
        <v>1.68786</v>
      </c>
      <c r="N16" s="1" t="s">
        <v>127</v>
      </c>
    </row>
    <row r="17" customFormat="false" ht="12.75" hidden="false" customHeight="false" outlineLevel="0" collapsed="false">
      <c r="A17" s="1" t="s">
        <v>128</v>
      </c>
      <c r="J17" s="4"/>
      <c r="K17" s="3" t="n">
        <v>0.036</v>
      </c>
      <c r="L17" s="1" t="s">
        <v>126</v>
      </c>
      <c r="M17" s="5" t="n">
        <f aca="false">K17*I12</f>
        <v>1.6218216</v>
      </c>
      <c r="N17" s="1" t="s">
        <v>127</v>
      </c>
    </row>
    <row r="18" customFormat="false" ht="12.75" hidden="false" customHeight="false" outlineLevel="0" collapsed="false">
      <c r="A18" s="1" t="s">
        <v>129</v>
      </c>
      <c r="J18" s="1"/>
      <c r="K18" s="3" t="n">
        <v>0.006</v>
      </c>
      <c r="L18" s="1" t="s">
        <v>130</v>
      </c>
      <c r="M18" s="5" t="n">
        <f aca="false">K18*I13</f>
        <v>0.751444008</v>
      </c>
      <c r="N18" s="1" t="s">
        <v>127</v>
      </c>
    </row>
    <row r="19" customFormat="false" ht="12.75" hidden="false" customHeight="false" outlineLevel="0" collapsed="false">
      <c r="A19" s="1" t="s">
        <v>131</v>
      </c>
      <c r="J19" s="3" t="n">
        <v>5</v>
      </c>
      <c r="K19" s="3" t="n">
        <v>0.036</v>
      </c>
      <c r="L19" s="1" t="s">
        <v>132</v>
      </c>
      <c r="M19" s="5" t="n">
        <f aca="false">K19*J19</f>
        <v>0.18</v>
      </c>
      <c r="N19" s="1" t="s">
        <v>127</v>
      </c>
    </row>
    <row r="20" customFormat="false" ht="12.75" hidden="false" customHeight="false" outlineLevel="0" collapsed="false">
      <c r="A20" s="1" t="s">
        <v>133</v>
      </c>
      <c r="J20" s="3" t="n">
        <v>4</v>
      </c>
      <c r="K20" s="3" t="n">
        <v>0.14</v>
      </c>
      <c r="L20" s="1" t="s">
        <v>132</v>
      </c>
      <c r="M20" s="5" t="n">
        <f aca="false">K20*J20</f>
        <v>0.56</v>
      </c>
      <c r="N20" s="1" t="s">
        <v>127</v>
      </c>
    </row>
    <row r="21" customFormat="false" ht="12.75" hidden="false" customHeight="false" outlineLevel="0" collapsed="false">
      <c r="A21" s="4" t="s">
        <v>134</v>
      </c>
      <c r="J21" s="3" t="n">
        <v>2</v>
      </c>
      <c r="K21" s="3" t="n">
        <v>0.12</v>
      </c>
      <c r="L21" s="1" t="s">
        <v>132</v>
      </c>
      <c r="M21" s="5" t="n">
        <f aca="false">K21*J21</f>
        <v>0.24</v>
      </c>
      <c r="N21" s="1" t="s">
        <v>127</v>
      </c>
    </row>
    <row r="22" customFormat="false" ht="12.75" hidden="false" customHeight="false" outlineLevel="0" collapsed="false">
      <c r="A22" s="4" t="s">
        <v>135</v>
      </c>
      <c r="J22" s="3" t="n">
        <v>2</v>
      </c>
      <c r="K22" s="3" t="n">
        <v>0.3</v>
      </c>
      <c r="L22" s="1" t="s">
        <v>132</v>
      </c>
      <c r="M22" s="5" t="n">
        <f aca="false">K22*J22</f>
        <v>0.6</v>
      </c>
      <c r="N22" s="1" t="s">
        <v>127</v>
      </c>
    </row>
    <row r="23" customFormat="false" ht="12.75" hidden="false" customHeight="false" outlineLevel="0" collapsed="false">
      <c r="A23" s="4" t="s">
        <v>136</v>
      </c>
      <c r="J23" s="3" t="n">
        <v>1</v>
      </c>
      <c r="K23" s="3" t="n">
        <v>0.055</v>
      </c>
      <c r="L23" s="1" t="s">
        <v>132</v>
      </c>
      <c r="M23" s="5" t="n">
        <f aca="false">K23*J23</f>
        <v>0.055</v>
      </c>
      <c r="N23" s="1" t="s">
        <v>127</v>
      </c>
    </row>
    <row r="25" customFormat="false" ht="12.75" hidden="false" customHeight="false" outlineLevel="0" collapsed="false">
      <c r="A25" s="7"/>
      <c r="B25" s="7"/>
      <c r="C25" s="7"/>
      <c r="L25" s="1" t="s">
        <v>137</v>
      </c>
      <c r="M25" s="5" t="n">
        <f aca="false">SUM(M16:M23)</f>
        <v>5.696125608</v>
      </c>
    </row>
    <row r="26" customFormat="false" ht="12.75" hidden="false" customHeight="false" outlineLevel="0" collapsed="false">
      <c r="B26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06:30:12Z</dcterms:created>
  <dc:creator/>
  <dc:description/>
  <dc:language>en-US</dc:language>
  <cp:lastModifiedBy>mmm</cp:lastModifiedBy>
  <dcterms:modified xsi:type="dcterms:W3CDTF">2010-07-13T19:46:17Z</dcterms:modified>
  <cp:revision>0</cp:revision>
  <dc:subject/>
  <dc:title/>
</cp:coreProperties>
</file>